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68508"/>
        <c:axId val="88861142"/>
      </c:lineChart>
      <c:catAx>
        <c:axId val="4696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1142"/>
        <c:crossesAt val="0"/>
        <c:auto val="1"/>
        <c:lblAlgn val="ctr"/>
        <c:lblOffset val="100"/>
        <c:noMultiLvlLbl val="0"/>
      </c:catAx>
      <c:valAx>
        <c:axId val="88861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68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8300"/>
        <c:axId val="55669229"/>
      </c:lineChart>
      <c:catAx>
        <c:axId val="507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9229"/>
        <c:crossesAt val="0"/>
        <c:auto val="1"/>
        <c:lblAlgn val="ctr"/>
        <c:lblOffset val="100"/>
        <c:noMultiLvlLbl val="0"/>
      </c:catAx>
      <c:valAx>
        <c:axId val="55669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40295"/>
        <c:axId val="14252147"/>
      </c:lineChart>
      <c:catAx>
        <c:axId val="3324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2147"/>
        <c:crossesAt val="0"/>
        <c:auto val="1"/>
        <c:lblAlgn val="ctr"/>
        <c:lblOffset val="100"/>
        <c:noMultiLvlLbl val="0"/>
      </c:catAx>
      <c:valAx>
        <c:axId val="14252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0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89578"/>
        <c:axId val="46208724"/>
      </c:lineChart>
      <c:catAx>
        <c:axId val="9248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8724"/>
        <c:crossesAt val="0"/>
        <c:auto val="1"/>
        <c:lblAlgn val="ctr"/>
        <c:lblOffset val="100"/>
        <c:noMultiLvlLbl val="0"/>
      </c:catAx>
      <c:valAx>
        <c:axId val="46208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9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